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63701297"/>
        <c:axId val="61572670"/>
      </c:barChart>
      <c:catAx>
        <c:axId val="63701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72670"/>
        <c:crossesAt val="0"/>
        <c:auto val="1"/>
        <c:lblAlgn val="ctr"/>
        <c:lblOffset val="100"/>
        <c:noMultiLvlLbl val="0"/>
      </c:catAx>
      <c:valAx>
        <c:axId val="6157267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01297"/>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21773488"/>
        <c:axId val="56447540"/>
      </c:barChart>
      <c:catAx>
        <c:axId val="21773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447540"/>
        <c:crossesAt val="0"/>
        <c:auto val="1"/>
        <c:lblAlgn val="ctr"/>
        <c:lblOffset val="100"/>
        <c:noMultiLvlLbl val="0"/>
      </c:catAx>
      <c:valAx>
        <c:axId val="56447540"/>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773488"/>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3042670"/>
        <c:axId val="92398196"/>
      </c:stockChart>
      <c:catAx>
        <c:axId val="33042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398196"/>
        <c:crossesAt val="0"/>
        <c:auto val="1"/>
        <c:lblAlgn val="ctr"/>
        <c:lblOffset val="100"/>
        <c:noMultiLvlLbl val="0"/>
      </c:catAx>
      <c:valAx>
        <c:axId val="92398196"/>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42670"/>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5875315"/>
        <c:axId val="29215900"/>
      </c:barChart>
      <c:catAx>
        <c:axId val="45875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15900"/>
        <c:crossesAt val="0"/>
        <c:auto val="1"/>
        <c:lblAlgn val="ctr"/>
        <c:lblOffset val="100"/>
        <c:noMultiLvlLbl val="0"/>
      </c:catAx>
      <c:valAx>
        <c:axId val="29215900"/>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7531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89274115"/>
        <c:axId val="81837726"/>
      </c:barChart>
      <c:catAx>
        <c:axId val="89274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37726"/>
        <c:crossesAt val="0"/>
        <c:auto val="1"/>
        <c:lblAlgn val="ctr"/>
        <c:lblOffset val="100"/>
        <c:noMultiLvlLbl val="0"/>
      </c:catAx>
      <c:valAx>
        <c:axId val="8183772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74115"/>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16044190"/>
        <c:axId val="14754425"/>
      </c:barChart>
      <c:catAx>
        <c:axId val="16044190"/>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14754425"/>
        <c:crossesAt val="0"/>
        <c:auto val="1"/>
        <c:lblAlgn val="ctr"/>
        <c:lblOffset val="100"/>
        <c:noMultiLvlLbl val="0"/>
      </c:catAx>
      <c:valAx>
        <c:axId val="14754425"/>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6044190"/>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60268672"/>
        <c:axId val="3404558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60268672"/>
        <c:axId val="34045582"/>
      </c:lineChart>
      <c:catAx>
        <c:axId val="60268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4045582"/>
        <c:crossesAt val="0"/>
        <c:auto val="1"/>
        <c:lblAlgn val="ctr"/>
        <c:lblOffset val="100"/>
        <c:noMultiLvlLbl val="0"/>
      </c:catAx>
      <c:valAx>
        <c:axId val="34045582"/>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68672"/>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74957679"/>
        <c:axId val="9850529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77351182"/>
        <c:axId val="86581321"/>
      </c:lineChart>
      <c:catAx>
        <c:axId val="74957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05294"/>
        <c:crossesAt val="0"/>
        <c:auto val="1"/>
        <c:lblAlgn val="ctr"/>
        <c:lblOffset val="100"/>
        <c:noMultiLvlLbl val="0"/>
      </c:catAx>
      <c:valAx>
        <c:axId val="9850529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57679"/>
        <c:crossesAt val="1"/>
        <c:crossBetween val="midCat"/>
        <c:majorUnit val="100000000"/>
      </c:valAx>
      <c:catAx>
        <c:axId val="77351182"/>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86581321"/>
        <c:auto val="1"/>
        <c:lblAlgn val="ctr"/>
        <c:lblOffset val="100"/>
        <c:noMultiLvlLbl val="0"/>
      </c:catAx>
      <c:valAx>
        <c:axId val="86581321"/>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351182"/>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