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5616810"/>
        <c:axId val="28039164"/>
      </c:barChart>
      <c:catAx>
        <c:axId val="15616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39164"/>
        <c:crossesAt val="0"/>
        <c:auto val="1"/>
        <c:lblAlgn val="ctr"/>
        <c:lblOffset val="100"/>
        <c:noMultiLvlLbl val="0"/>
      </c:catAx>
      <c:valAx>
        <c:axId val="2803916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16810"/>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6770656"/>
        <c:axId val="59813206"/>
      </c:barChart>
      <c:catAx>
        <c:axId val="26770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813206"/>
        <c:crossesAt val="0"/>
        <c:auto val="1"/>
        <c:lblAlgn val="ctr"/>
        <c:lblOffset val="100"/>
        <c:noMultiLvlLbl val="0"/>
      </c:catAx>
      <c:valAx>
        <c:axId val="59813206"/>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770656"/>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5667540"/>
        <c:axId val="84931876"/>
      </c:stockChart>
      <c:catAx>
        <c:axId val="55667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31876"/>
        <c:crossesAt val="0"/>
        <c:auto val="1"/>
        <c:lblAlgn val="ctr"/>
        <c:lblOffset val="100"/>
        <c:noMultiLvlLbl val="0"/>
      </c:catAx>
      <c:valAx>
        <c:axId val="8493187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66754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1916425"/>
        <c:axId val="49689479"/>
      </c:barChart>
      <c:catAx>
        <c:axId val="91916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9479"/>
        <c:crossesAt val="0"/>
        <c:auto val="1"/>
        <c:lblAlgn val="ctr"/>
        <c:lblOffset val="100"/>
        <c:noMultiLvlLbl val="0"/>
      </c:catAx>
      <c:valAx>
        <c:axId val="49689479"/>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1642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4070137"/>
        <c:axId val="53366899"/>
      </c:barChart>
      <c:catAx>
        <c:axId val="3407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6899"/>
        <c:crossesAt val="0"/>
        <c:auto val="1"/>
        <c:lblAlgn val="ctr"/>
        <c:lblOffset val="100"/>
        <c:noMultiLvlLbl val="0"/>
      </c:catAx>
      <c:valAx>
        <c:axId val="5336689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013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110855"/>
        <c:axId val="11006638"/>
      </c:barChart>
      <c:catAx>
        <c:axId val="6110855"/>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1006638"/>
        <c:crossesAt val="0"/>
        <c:auto val="1"/>
        <c:lblAlgn val="ctr"/>
        <c:lblOffset val="100"/>
        <c:noMultiLvlLbl val="0"/>
      </c:catAx>
      <c:valAx>
        <c:axId val="1100663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110855"/>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096027"/>
        <c:axId val="4468235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096027"/>
        <c:axId val="44682350"/>
      </c:lineChart>
      <c:catAx>
        <c:axId val="4096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44682350"/>
        <c:crossesAt val="0"/>
        <c:auto val="1"/>
        <c:lblAlgn val="ctr"/>
        <c:lblOffset val="100"/>
        <c:noMultiLvlLbl val="0"/>
      </c:catAx>
      <c:valAx>
        <c:axId val="44682350"/>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602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94692924"/>
        <c:axId val="7566144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273426"/>
        <c:axId val="48814973"/>
      </c:lineChart>
      <c:catAx>
        <c:axId val="94692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1443"/>
        <c:crossesAt val="0"/>
        <c:auto val="1"/>
        <c:lblAlgn val="ctr"/>
        <c:lblOffset val="100"/>
        <c:noMultiLvlLbl val="0"/>
      </c:catAx>
      <c:valAx>
        <c:axId val="7566144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92924"/>
        <c:crossesAt val="1"/>
        <c:crossBetween val="midCat"/>
        <c:majorUnit val="100000000"/>
      </c:valAx>
      <c:catAx>
        <c:axId val="127342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8814973"/>
        <c:auto val="1"/>
        <c:lblAlgn val="ctr"/>
        <c:lblOffset val="100"/>
        <c:noMultiLvlLbl val="0"/>
      </c:catAx>
      <c:valAx>
        <c:axId val="4881497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342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