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73228210"/>
        <c:axId val="42276610"/>
      </c:barChart>
      <c:catAx>
        <c:axId val="73228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76610"/>
        <c:crossesAt val="0"/>
        <c:auto val="1"/>
        <c:lblAlgn val="ctr"/>
        <c:lblOffset val="100"/>
        <c:noMultiLvlLbl val="0"/>
      </c:catAx>
      <c:valAx>
        <c:axId val="4227661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28210"/>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21131125"/>
        <c:axId val="89310438"/>
      </c:barChart>
      <c:catAx>
        <c:axId val="21131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310438"/>
        <c:crossesAt val="0"/>
        <c:auto val="1"/>
        <c:lblAlgn val="ctr"/>
        <c:lblOffset val="100"/>
        <c:noMultiLvlLbl val="0"/>
      </c:catAx>
      <c:valAx>
        <c:axId val="89310438"/>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131125"/>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882024"/>
        <c:axId val="29689342"/>
      </c:stockChart>
      <c:catAx>
        <c:axId val="7882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689342"/>
        <c:crossesAt val="0"/>
        <c:auto val="1"/>
        <c:lblAlgn val="ctr"/>
        <c:lblOffset val="100"/>
        <c:noMultiLvlLbl val="0"/>
      </c:catAx>
      <c:valAx>
        <c:axId val="29689342"/>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82024"/>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76830968"/>
        <c:axId val="79853138"/>
      </c:barChart>
      <c:catAx>
        <c:axId val="76830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53138"/>
        <c:crossesAt val="0"/>
        <c:auto val="1"/>
        <c:lblAlgn val="ctr"/>
        <c:lblOffset val="100"/>
        <c:noMultiLvlLbl val="0"/>
      </c:catAx>
      <c:valAx>
        <c:axId val="79853138"/>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30968"/>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43411377"/>
        <c:axId val="34631088"/>
      </c:barChart>
      <c:catAx>
        <c:axId val="43411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31088"/>
        <c:crossesAt val="0"/>
        <c:auto val="1"/>
        <c:lblAlgn val="ctr"/>
        <c:lblOffset val="100"/>
        <c:noMultiLvlLbl val="0"/>
      </c:catAx>
      <c:valAx>
        <c:axId val="34631088"/>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11377"/>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32720862"/>
        <c:axId val="30256513"/>
      </c:barChart>
      <c:catAx>
        <c:axId val="32720862"/>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30256513"/>
        <c:crossesAt val="0"/>
        <c:auto val="1"/>
        <c:lblAlgn val="ctr"/>
        <c:lblOffset val="100"/>
        <c:noMultiLvlLbl val="0"/>
      </c:catAx>
      <c:valAx>
        <c:axId val="30256513"/>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2720862"/>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0379437"/>
        <c:axId val="759607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0379437"/>
        <c:axId val="7596073"/>
      </c:lineChart>
      <c:catAx>
        <c:axId val="80379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7596073"/>
        <c:crossesAt val="0"/>
        <c:auto val="1"/>
        <c:lblAlgn val="ctr"/>
        <c:lblOffset val="100"/>
        <c:noMultiLvlLbl val="0"/>
      </c:catAx>
      <c:valAx>
        <c:axId val="7596073"/>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79437"/>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19428404"/>
        <c:axId val="5791072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40121416"/>
        <c:axId val="10791014"/>
      </c:lineChart>
      <c:catAx>
        <c:axId val="19428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10724"/>
        <c:crossesAt val="0"/>
        <c:auto val="1"/>
        <c:lblAlgn val="ctr"/>
        <c:lblOffset val="100"/>
        <c:noMultiLvlLbl val="0"/>
      </c:catAx>
      <c:valAx>
        <c:axId val="57910724"/>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28404"/>
        <c:crossesAt val="1"/>
        <c:crossBetween val="midCat"/>
        <c:majorUnit val="100000000"/>
      </c:valAx>
      <c:catAx>
        <c:axId val="4012141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10791014"/>
        <c:auto val="1"/>
        <c:lblAlgn val="ctr"/>
        <c:lblOffset val="100"/>
        <c:noMultiLvlLbl val="0"/>
      </c:catAx>
      <c:valAx>
        <c:axId val="10791014"/>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121416"/>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4</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4</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4</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