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69520716"/>
        <c:axId val="24934346"/>
      </c:barChart>
      <c:catAx>
        <c:axId val="695207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34346"/>
        <c:crossesAt val="0"/>
        <c:auto val="1"/>
        <c:lblAlgn val="ctr"/>
        <c:lblOffset val="100"/>
        <c:noMultiLvlLbl val="0"/>
      </c:catAx>
      <c:valAx>
        <c:axId val="24934346"/>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20716"/>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50417453"/>
        <c:axId val="31911994"/>
      </c:barChart>
      <c:catAx>
        <c:axId val="504174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1911994"/>
        <c:crossesAt val="0"/>
        <c:auto val="1"/>
        <c:lblAlgn val="ctr"/>
        <c:lblOffset val="100"/>
        <c:noMultiLvlLbl val="0"/>
      </c:catAx>
      <c:valAx>
        <c:axId val="31911994"/>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0417453"/>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21283005"/>
        <c:axId val="49692405"/>
      </c:stockChart>
      <c:catAx>
        <c:axId val="21283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692405"/>
        <c:crossesAt val="0"/>
        <c:auto val="1"/>
        <c:lblAlgn val="ctr"/>
        <c:lblOffset val="100"/>
        <c:noMultiLvlLbl val="0"/>
      </c:catAx>
      <c:valAx>
        <c:axId val="49692405"/>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1283005"/>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1679488"/>
        <c:axId val="98157976"/>
      </c:barChart>
      <c:catAx>
        <c:axId val="16794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157976"/>
        <c:crossesAt val="0"/>
        <c:auto val="1"/>
        <c:lblAlgn val="ctr"/>
        <c:lblOffset val="100"/>
        <c:noMultiLvlLbl val="0"/>
      </c:catAx>
      <c:valAx>
        <c:axId val="98157976"/>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9488"/>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41993500"/>
        <c:axId val="39181721"/>
      </c:barChart>
      <c:catAx>
        <c:axId val="419935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81721"/>
        <c:crossesAt val="0"/>
        <c:auto val="1"/>
        <c:lblAlgn val="ctr"/>
        <c:lblOffset val="100"/>
        <c:noMultiLvlLbl val="0"/>
      </c:catAx>
      <c:valAx>
        <c:axId val="39181721"/>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93500"/>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64169496"/>
        <c:axId val="32058592"/>
      </c:barChart>
      <c:catAx>
        <c:axId val="64169496"/>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32058592"/>
        <c:crossesAt val="0"/>
        <c:auto val="1"/>
        <c:lblAlgn val="ctr"/>
        <c:lblOffset val="100"/>
        <c:noMultiLvlLbl val="0"/>
      </c:catAx>
      <c:valAx>
        <c:axId val="32058592"/>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64169496"/>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19832145"/>
        <c:axId val="61883164"/>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19832145"/>
        <c:axId val="61883164"/>
      </c:lineChart>
      <c:catAx>
        <c:axId val="198321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61883164"/>
        <c:crossesAt val="0"/>
        <c:auto val="1"/>
        <c:lblAlgn val="ctr"/>
        <c:lblOffset val="100"/>
        <c:noMultiLvlLbl val="0"/>
      </c:catAx>
      <c:valAx>
        <c:axId val="61883164"/>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32145"/>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65931081"/>
        <c:axId val="81956990"/>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23711042"/>
        <c:axId val="91656486"/>
      </c:lineChart>
      <c:catAx>
        <c:axId val="659310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56990"/>
        <c:crossesAt val="0"/>
        <c:auto val="1"/>
        <c:lblAlgn val="ctr"/>
        <c:lblOffset val="100"/>
        <c:noMultiLvlLbl val="0"/>
      </c:catAx>
      <c:valAx>
        <c:axId val="81956990"/>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31081"/>
        <c:crossesAt val="1"/>
        <c:crossBetween val="midCat"/>
        <c:majorUnit val="100000000"/>
      </c:valAx>
      <c:catAx>
        <c:axId val="23711042"/>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91656486"/>
        <c:auto val="1"/>
        <c:lblAlgn val="ctr"/>
        <c:lblOffset val="100"/>
        <c:noMultiLvlLbl val="0"/>
      </c:catAx>
      <c:valAx>
        <c:axId val="91656486"/>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711042"/>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1</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1</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1</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