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83459196"/>
        <c:axId val="80230703"/>
      </c:barChart>
      <c:catAx>
        <c:axId val="834591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30703"/>
        <c:crossesAt val="0"/>
        <c:auto val="1"/>
        <c:lblAlgn val="ctr"/>
        <c:lblOffset val="100"/>
        <c:noMultiLvlLbl val="0"/>
      </c:catAx>
      <c:valAx>
        <c:axId val="80230703"/>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59196"/>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9548684"/>
        <c:axId val="75254495"/>
      </c:barChart>
      <c:catAx>
        <c:axId val="9548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5254495"/>
        <c:crossesAt val="0"/>
        <c:auto val="1"/>
        <c:lblAlgn val="ctr"/>
        <c:lblOffset val="100"/>
        <c:noMultiLvlLbl val="0"/>
      </c:catAx>
      <c:valAx>
        <c:axId val="75254495"/>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548684"/>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7797131"/>
        <c:axId val="79660697"/>
      </c:stockChart>
      <c:catAx>
        <c:axId val="57797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660697"/>
        <c:crossesAt val="0"/>
        <c:auto val="1"/>
        <c:lblAlgn val="ctr"/>
        <c:lblOffset val="100"/>
        <c:noMultiLvlLbl val="0"/>
      </c:catAx>
      <c:valAx>
        <c:axId val="79660697"/>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797131"/>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47162737"/>
        <c:axId val="70829648"/>
      </c:barChart>
      <c:catAx>
        <c:axId val="471627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29648"/>
        <c:crossesAt val="0"/>
        <c:auto val="1"/>
        <c:lblAlgn val="ctr"/>
        <c:lblOffset val="100"/>
        <c:noMultiLvlLbl val="0"/>
      </c:catAx>
      <c:valAx>
        <c:axId val="70829648"/>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62737"/>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39286669"/>
        <c:axId val="69528650"/>
      </c:barChart>
      <c:catAx>
        <c:axId val="392866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28650"/>
        <c:crossesAt val="0"/>
        <c:auto val="1"/>
        <c:lblAlgn val="ctr"/>
        <c:lblOffset val="100"/>
        <c:noMultiLvlLbl val="0"/>
      </c:catAx>
      <c:valAx>
        <c:axId val="69528650"/>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86669"/>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16446526"/>
        <c:axId val="69783232"/>
      </c:barChart>
      <c:catAx>
        <c:axId val="16446526"/>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69783232"/>
        <c:crossesAt val="0"/>
        <c:auto val="1"/>
        <c:lblAlgn val="ctr"/>
        <c:lblOffset val="100"/>
        <c:noMultiLvlLbl val="0"/>
      </c:catAx>
      <c:valAx>
        <c:axId val="69783232"/>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16446526"/>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49808620"/>
        <c:axId val="59709590"/>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49808620"/>
        <c:axId val="59709590"/>
      </c:lineChart>
      <c:catAx>
        <c:axId val="498086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59709590"/>
        <c:crossesAt val="0"/>
        <c:auto val="1"/>
        <c:lblAlgn val="ctr"/>
        <c:lblOffset val="100"/>
        <c:noMultiLvlLbl val="0"/>
      </c:catAx>
      <c:valAx>
        <c:axId val="59709590"/>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08620"/>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35430766"/>
        <c:axId val="97431477"/>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18744352"/>
        <c:axId val="62385429"/>
      </c:lineChart>
      <c:catAx>
        <c:axId val="35430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31477"/>
        <c:crossesAt val="0"/>
        <c:auto val="1"/>
        <c:lblAlgn val="ctr"/>
        <c:lblOffset val="100"/>
        <c:noMultiLvlLbl val="0"/>
      </c:catAx>
      <c:valAx>
        <c:axId val="97431477"/>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30766"/>
        <c:crossesAt val="1"/>
        <c:crossBetween val="midCat"/>
        <c:majorUnit val="100000000"/>
      </c:valAx>
      <c:catAx>
        <c:axId val="18744352"/>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62385429"/>
        <c:auto val="1"/>
        <c:lblAlgn val="ctr"/>
        <c:lblOffset val="100"/>
        <c:noMultiLvlLbl val="0"/>
      </c:catAx>
      <c:valAx>
        <c:axId val="62385429"/>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744352"/>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4</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4</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4</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