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86260176"/>
        <c:axId val="38589040"/>
      </c:barChart>
      <c:catAx>
        <c:axId val="86260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89040"/>
        <c:crossesAt val="0"/>
        <c:auto val="1"/>
        <c:lblAlgn val="ctr"/>
        <c:lblOffset val="100"/>
        <c:noMultiLvlLbl val="0"/>
      </c:catAx>
      <c:valAx>
        <c:axId val="3858904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60176"/>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53502175"/>
        <c:axId val="71908529"/>
      </c:barChart>
      <c:catAx>
        <c:axId val="53502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908529"/>
        <c:crossesAt val="0"/>
        <c:auto val="1"/>
        <c:lblAlgn val="ctr"/>
        <c:lblOffset val="100"/>
        <c:noMultiLvlLbl val="0"/>
      </c:catAx>
      <c:valAx>
        <c:axId val="71908529"/>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502175"/>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2218957"/>
        <c:axId val="29858666"/>
      </c:stockChart>
      <c:catAx>
        <c:axId val="92218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858666"/>
        <c:crossesAt val="0"/>
        <c:auto val="1"/>
        <c:lblAlgn val="ctr"/>
        <c:lblOffset val="100"/>
        <c:noMultiLvlLbl val="0"/>
      </c:catAx>
      <c:valAx>
        <c:axId val="29858666"/>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218957"/>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45313795"/>
        <c:axId val="33394598"/>
      </c:barChart>
      <c:catAx>
        <c:axId val="45313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94598"/>
        <c:crossesAt val="0"/>
        <c:auto val="1"/>
        <c:lblAlgn val="ctr"/>
        <c:lblOffset val="100"/>
        <c:noMultiLvlLbl val="0"/>
      </c:catAx>
      <c:valAx>
        <c:axId val="33394598"/>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13795"/>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73845607"/>
        <c:axId val="76662208"/>
      </c:barChart>
      <c:catAx>
        <c:axId val="73845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62208"/>
        <c:crossesAt val="0"/>
        <c:auto val="1"/>
        <c:lblAlgn val="ctr"/>
        <c:lblOffset val="100"/>
        <c:noMultiLvlLbl val="0"/>
      </c:catAx>
      <c:valAx>
        <c:axId val="76662208"/>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45607"/>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69025056"/>
        <c:axId val="76938039"/>
      </c:barChart>
      <c:catAx>
        <c:axId val="6902505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76938039"/>
        <c:crossesAt val="0"/>
        <c:auto val="1"/>
        <c:lblAlgn val="ctr"/>
        <c:lblOffset val="100"/>
        <c:noMultiLvlLbl val="0"/>
      </c:catAx>
      <c:valAx>
        <c:axId val="76938039"/>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6902505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1722011"/>
        <c:axId val="92155036"/>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1722011"/>
        <c:axId val="92155036"/>
      </c:lineChart>
      <c:catAx>
        <c:axId val="81722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92155036"/>
        <c:crossesAt val="0"/>
        <c:auto val="1"/>
        <c:lblAlgn val="ctr"/>
        <c:lblOffset val="100"/>
        <c:noMultiLvlLbl val="0"/>
      </c:catAx>
      <c:valAx>
        <c:axId val="92155036"/>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22011"/>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67844166"/>
        <c:axId val="2917920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27313666"/>
        <c:axId val="8672440"/>
      </c:lineChart>
      <c:catAx>
        <c:axId val="67844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79207"/>
        <c:crossesAt val="0"/>
        <c:auto val="1"/>
        <c:lblAlgn val="ctr"/>
        <c:lblOffset val="100"/>
        <c:noMultiLvlLbl val="0"/>
      </c:catAx>
      <c:valAx>
        <c:axId val="29179207"/>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44166"/>
        <c:crossesAt val="1"/>
        <c:crossBetween val="midCat"/>
        <c:majorUnit val="100000000"/>
      </c:valAx>
      <c:catAx>
        <c:axId val="2731366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8672440"/>
        <c:auto val="1"/>
        <c:lblAlgn val="ctr"/>
        <c:lblOffset val="100"/>
        <c:noMultiLvlLbl val="0"/>
      </c:catAx>
      <c:valAx>
        <c:axId val="8672440"/>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313666"/>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4</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4</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4</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