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3672090"/>
        <c:axId val="38922134"/>
      </c:barChart>
      <c:catAx>
        <c:axId val="3672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22134"/>
        <c:crossesAt val="0"/>
        <c:auto val="1"/>
        <c:lblAlgn val="ctr"/>
        <c:lblOffset val="100"/>
        <c:noMultiLvlLbl val="0"/>
      </c:catAx>
      <c:valAx>
        <c:axId val="38922134"/>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2090"/>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76015433"/>
        <c:axId val="39588882"/>
      </c:barChart>
      <c:catAx>
        <c:axId val="76015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9588882"/>
        <c:crossesAt val="0"/>
        <c:auto val="1"/>
        <c:lblAlgn val="ctr"/>
        <c:lblOffset val="100"/>
        <c:noMultiLvlLbl val="0"/>
      </c:catAx>
      <c:valAx>
        <c:axId val="39588882"/>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6015433"/>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6954821"/>
        <c:axId val="20136389"/>
      </c:stockChart>
      <c:catAx>
        <c:axId val="26954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136389"/>
        <c:crossesAt val="0"/>
        <c:auto val="1"/>
        <c:lblAlgn val="ctr"/>
        <c:lblOffset val="100"/>
        <c:noMultiLvlLbl val="0"/>
      </c:catAx>
      <c:valAx>
        <c:axId val="20136389"/>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954821"/>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63303827"/>
        <c:axId val="61101402"/>
      </c:barChart>
      <c:catAx>
        <c:axId val="63303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01402"/>
        <c:crossesAt val="0"/>
        <c:auto val="1"/>
        <c:lblAlgn val="ctr"/>
        <c:lblOffset val="100"/>
        <c:noMultiLvlLbl val="0"/>
      </c:catAx>
      <c:valAx>
        <c:axId val="61101402"/>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03827"/>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39553701"/>
        <c:axId val="82536607"/>
      </c:barChart>
      <c:catAx>
        <c:axId val="39553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36607"/>
        <c:crossesAt val="0"/>
        <c:auto val="1"/>
        <c:lblAlgn val="ctr"/>
        <c:lblOffset val="100"/>
        <c:noMultiLvlLbl val="0"/>
      </c:catAx>
      <c:valAx>
        <c:axId val="82536607"/>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53701"/>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219411"/>
        <c:axId val="33239716"/>
      </c:barChart>
      <c:catAx>
        <c:axId val="219411"/>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33239716"/>
        <c:crossesAt val="0"/>
        <c:auto val="1"/>
        <c:lblAlgn val="ctr"/>
        <c:lblOffset val="100"/>
        <c:noMultiLvlLbl val="0"/>
      </c:catAx>
      <c:valAx>
        <c:axId val="33239716"/>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219411"/>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74921333"/>
        <c:axId val="9488272"/>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74921333"/>
        <c:axId val="9488272"/>
      </c:lineChart>
      <c:catAx>
        <c:axId val="74921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9488272"/>
        <c:crossesAt val="0"/>
        <c:auto val="1"/>
        <c:lblAlgn val="ctr"/>
        <c:lblOffset val="100"/>
        <c:noMultiLvlLbl val="0"/>
      </c:catAx>
      <c:valAx>
        <c:axId val="9488272"/>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21333"/>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36677225"/>
        <c:axId val="30005587"/>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14137518"/>
        <c:axId val="63934834"/>
      </c:lineChart>
      <c:catAx>
        <c:axId val="36677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05587"/>
        <c:crossesAt val="0"/>
        <c:auto val="1"/>
        <c:lblAlgn val="ctr"/>
        <c:lblOffset val="100"/>
        <c:noMultiLvlLbl val="0"/>
      </c:catAx>
      <c:valAx>
        <c:axId val="30005587"/>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77225"/>
        <c:crossesAt val="1"/>
        <c:crossBetween val="midCat"/>
        <c:majorUnit val="100000000"/>
      </c:valAx>
      <c:catAx>
        <c:axId val="14137518"/>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63934834"/>
        <c:auto val="1"/>
        <c:lblAlgn val="ctr"/>
        <c:lblOffset val="100"/>
        <c:noMultiLvlLbl val="0"/>
      </c:catAx>
      <c:valAx>
        <c:axId val="63934834"/>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137518"/>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3</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3</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3</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