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91971193"/>
        <c:axId val="78665910"/>
      </c:barChart>
      <c:catAx>
        <c:axId val="91971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65910"/>
        <c:crossesAt val="0"/>
        <c:auto val="1"/>
        <c:lblAlgn val="ctr"/>
        <c:lblOffset val="100"/>
        <c:noMultiLvlLbl val="0"/>
      </c:catAx>
      <c:valAx>
        <c:axId val="78665910"/>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71193"/>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17997327"/>
        <c:axId val="80362238"/>
      </c:barChart>
      <c:catAx>
        <c:axId val="17997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362238"/>
        <c:crossesAt val="0"/>
        <c:auto val="1"/>
        <c:lblAlgn val="ctr"/>
        <c:lblOffset val="100"/>
        <c:noMultiLvlLbl val="0"/>
      </c:catAx>
      <c:valAx>
        <c:axId val="80362238"/>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997327"/>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1467842"/>
        <c:axId val="29550596"/>
      </c:stockChart>
      <c:catAx>
        <c:axId val="21467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550596"/>
        <c:crossesAt val="0"/>
        <c:auto val="1"/>
        <c:lblAlgn val="ctr"/>
        <c:lblOffset val="100"/>
        <c:noMultiLvlLbl val="0"/>
      </c:catAx>
      <c:valAx>
        <c:axId val="29550596"/>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467842"/>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67220844"/>
        <c:axId val="53460325"/>
      </c:barChart>
      <c:catAx>
        <c:axId val="67220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60325"/>
        <c:crossesAt val="0"/>
        <c:auto val="1"/>
        <c:lblAlgn val="ctr"/>
        <c:lblOffset val="100"/>
        <c:noMultiLvlLbl val="0"/>
      </c:catAx>
      <c:valAx>
        <c:axId val="53460325"/>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20844"/>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19144621"/>
        <c:axId val="86338734"/>
      </c:barChart>
      <c:catAx>
        <c:axId val="19144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38734"/>
        <c:crossesAt val="0"/>
        <c:auto val="1"/>
        <c:lblAlgn val="ctr"/>
        <c:lblOffset val="100"/>
        <c:noMultiLvlLbl val="0"/>
      </c:catAx>
      <c:valAx>
        <c:axId val="8633873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44621"/>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18415471"/>
        <c:axId val="16680135"/>
      </c:barChart>
      <c:catAx>
        <c:axId val="18415471"/>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16680135"/>
        <c:crossesAt val="0"/>
        <c:auto val="1"/>
        <c:lblAlgn val="ctr"/>
        <c:lblOffset val="100"/>
        <c:noMultiLvlLbl val="0"/>
      </c:catAx>
      <c:valAx>
        <c:axId val="16680135"/>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18415471"/>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38060773"/>
        <c:axId val="5246684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38060773"/>
        <c:axId val="52466841"/>
      </c:lineChart>
      <c:catAx>
        <c:axId val="38060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2466841"/>
        <c:crossesAt val="0"/>
        <c:auto val="1"/>
        <c:lblAlgn val="ctr"/>
        <c:lblOffset val="100"/>
        <c:noMultiLvlLbl val="0"/>
      </c:catAx>
      <c:valAx>
        <c:axId val="52466841"/>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60773"/>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71917206"/>
        <c:axId val="4107230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83019345"/>
        <c:axId val="11938147"/>
      </c:lineChart>
      <c:catAx>
        <c:axId val="71917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72304"/>
        <c:crossesAt val="0"/>
        <c:auto val="1"/>
        <c:lblAlgn val="ctr"/>
        <c:lblOffset val="100"/>
        <c:noMultiLvlLbl val="0"/>
      </c:catAx>
      <c:valAx>
        <c:axId val="41072304"/>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17206"/>
        <c:crossesAt val="1"/>
        <c:crossBetween val="midCat"/>
        <c:majorUnit val="100000000"/>
      </c:valAx>
      <c:catAx>
        <c:axId val="83019345"/>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11938147"/>
        <c:auto val="1"/>
        <c:lblAlgn val="ctr"/>
        <c:lblOffset val="100"/>
        <c:noMultiLvlLbl val="0"/>
      </c:catAx>
      <c:valAx>
        <c:axId val="1193814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019345"/>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