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2007135"/>
        <c:axId val="20856326"/>
      </c:barChart>
      <c:catAx>
        <c:axId val="2007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56326"/>
        <c:crossesAt val="0"/>
        <c:auto val="1"/>
        <c:lblAlgn val="ctr"/>
        <c:lblOffset val="100"/>
        <c:noMultiLvlLbl val="0"/>
      </c:catAx>
      <c:valAx>
        <c:axId val="2085632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7135"/>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91006004"/>
        <c:axId val="35285172"/>
      </c:barChart>
      <c:catAx>
        <c:axId val="91006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285172"/>
        <c:crossesAt val="0"/>
        <c:auto val="1"/>
        <c:lblAlgn val="ctr"/>
        <c:lblOffset val="100"/>
        <c:noMultiLvlLbl val="0"/>
      </c:catAx>
      <c:valAx>
        <c:axId val="35285172"/>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006004"/>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3371902"/>
        <c:axId val="25802332"/>
      </c:stockChart>
      <c:catAx>
        <c:axId val="23371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802332"/>
        <c:crossesAt val="0"/>
        <c:auto val="1"/>
        <c:lblAlgn val="ctr"/>
        <c:lblOffset val="100"/>
        <c:noMultiLvlLbl val="0"/>
      </c:catAx>
      <c:valAx>
        <c:axId val="25802332"/>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371902"/>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19530660"/>
        <c:axId val="4048934"/>
      </c:barChart>
      <c:catAx>
        <c:axId val="19530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8934"/>
        <c:crossesAt val="0"/>
        <c:auto val="1"/>
        <c:lblAlgn val="ctr"/>
        <c:lblOffset val="100"/>
        <c:noMultiLvlLbl val="0"/>
      </c:catAx>
      <c:valAx>
        <c:axId val="4048934"/>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30660"/>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82598945"/>
        <c:axId val="31995277"/>
      </c:barChart>
      <c:catAx>
        <c:axId val="82598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95277"/>
        <c:crossesAt val="0"/>
        <c:auto val="1"/>
        <c:lblAlgn val="ctr"/>
        <c:lblOffset val="100"/>
        <c:noMultiLvlLbl val="0"/>
      </c:catAx>
      <c:valAx>
        <c:axId val="3199527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98945"/>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36384956"/>
        <c:axId val="37727800"/>
      </c:barChart>
      <c:catAx>
        <c:axId val="3638495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37727800"/>
        <c:crossesAt val="0"/>
        <c:auto val="1"/>
        <c:lblAlgn val="ctr"/>
        <c:lblOffset val="100"/>
        <c:noMultiLvlLbl val="0"/>
      </c:catAx>
      <c:valAx>
        <c:axId val="37727800"/>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638495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78125565"/>
        <c:axId val="172642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78125565"/>
        <c:axId val="1726424"/>
      </c:lineChart>
      <c:catAx>
        <c:axId val="78125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1726424"/>
        <c:crossesAt val="0"/>
        <c:auto val="1"/>
        <c:lblAlgn val="ctr"/>
        <c:lblOffset val="100"/>
        <c:noMultiLvlLbl val="0"/>
      </c:catAx>
      <c:valAx>
        <c:axId val="1726424"/>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5565"/>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52441358"/>
        <c:axId val="25021238"/>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49997439"/>
        <c:axId val="68952603"/>
      </c:lineChart>
      <c:catAx>
        <c:axId val="52441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21238"/>
        <c:crossesAt val="0"/>
        <c:auto val="1"/>
        <c:lblAlgn val="ctr"/>
        <c:lblOffset val="100"/>
        <c:noMultiLvlLbl val="0"/>
      </c:catAx>
      <c:valAx>
        <c:axId val="25021238"/>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41358"/>
        <c:crossesAt val="1"/>
        <c:crossBetween val="midCat"/>
        <c:majorUnit val="100000000"/>
      </c:valAx>
      <c:catAx>
        <c:axId val="49997439"/>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8952603"/>
        <c:auto val="1"/>
        <c:lblAlgn val="ctr"/>
        <c:lblOffset val="100"/>
        <c:noMultiLvlLbl val="0"/>
      </c:catAx>
      <c:valAx>
        <c:axId val="68952603"/>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997439"/>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