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84951"/>
        <c:axId val="32637050"/>
      </c:lineChart>
      <c:catAx>
        <c:axId val="7158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050"/>
        <c:crossesAt val="0"/>
        <c:auto val="1"/>
        <c:lblAlgn val="ctr"/>
        <c:lblOffset val="100"/>
        <c:noMultiLvlLbl val="0"/>
      </c:catAx>
      <c:valAx>
        <c:axId val="3263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60726"/>
        <c:axId val="92075394"/>
      </c:lineChart>
      <c:catAx>
        <c:axId val="2906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394"/>
        <c:crossesAt val="0"/>
        <c:auto val="1"/>
        <c:lblAlgn val="ctr"/>
        <c:lblOffset val="100"/>
        <c:noMultiLvlLbl val="0"/>
      </c:catAx>
      <c:valAx>
        <c:axId val="9207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06710"/>
        <c:axId val="375310"/>
      </c:lineChart>
      <c:catAx>
        <c:axId val="3830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0"/>
        <c:crossesAt val="0"/>
        <c:auto val="1"/>
        <c:lblAlgn val="ctr"/>
        <c:lblOffset val="100"/>
        <c:noMultiLvlLbl val="0"/>
      </c:catAx>
      <c:valAx>
        <c:axId val="37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>&amp;C&amp;"Arial,Bold"&amp;14Comparative Pricing Analysis Tool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Jeff Voudren</cp:lastModifiedBy>
  <cp:lastPrinted>2008-05-12T17:53:34Z</cp:lastPrinted>
  <dcterms:modified xsi:type="dcterms:W3CDTF">2008-05-12T17:53:53Z</dcterms:modified>
  <cp:revision>0</cp:revision>
  <dc:subject/>
  <dc:title/>
</cp:coreProperties>
</file>