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31490346"/>
        <c:axId val="90292725"/>
      </c:barChart>
      <c:catAx>
        <c:axId val="31490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92725"/>
        <c:crossesAt val="0"/>
        <c:auto val="1"/>
        <c:lblAlgn val="ctr"/>
        <c:lblOffset val="100"/>
        <c:noMultiLvlLbl val="0"/>
      </c:catAx>
      <c:valAx>
        <c:axId val="9029272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0346"/>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72041368"/>
        <c:axId val="35493253"/>
      </c:barChart>
      <c:catAx>
        <c:axId val="72041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5493253"/>
        <c:crossesAt val="0"/>
        <c:auto val="1"/>
        <c:lblAlgn val="ctr"/>
        <c:lblOffset val="100"/>
        <c:noMultiLvlLbl val="0"/>
      </c:catAx>
      <c:valAx>
        <c:axId val="35493253"/>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041368"/>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2010182"/>
        <c:axId val="52111754"/>
      </c:stockChart>
      <c:catAx>
        <c:axId val="92010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111754"/>
        <c:crossesAt val="0"/>
        <c:auto val="1"/>
        <c:lblAlgn val="ctr"/>
        <c:lblOffset val="100"/>
        <c:noMultiLvlLbl val="0"/>
      </c:catAx>
      <c:valAx>
        <c:axId val="52111754"/>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010182"/>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38558253"/>
        <c:axId val="67086828"/>
      </c:barChart>
      <c:catAx>
        <c:axId val="38558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86828"/>
        <c:crossesAt val="0"/>
        <c:auto val="1"/>
        <c:lblAlgn val="ctr"/>
        <c:lblOffset val="100"/>
        <c:noMultiLvlLbl val="0"/>
      </c:catAx>
      <c:valAx>
        <c:axId val="67086828"/>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58253"/>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5916257"/>
        <c:axId val="35773350"/>
      </c:barChart>
      <c:catAx>
        <c:axId val="55916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3350"/>
        <c:crossesAt val="0"/>
        <c:auto val="1"/>
        <c:lblAlgn val="ctr"/>
        <c:lblOffset val="100"/>
        <c:noMultiLvlLbl val="0"/>
      </c:catAx>
      <c:valAx>
        <c:axId val="3577335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16257"/>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60520989"/>
        <c:axId val="33430824"/>
      </c:barChart>
      <c:catAx>
        <c:axId val="60520989"/>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3430824"/>
        <c:crossesAt val="0"/>
        <c:auto val="1"/>
        <c:lblAlgn val="ctr"/>
        <c:lblOffset val="100"/>
        <c:noMultiLvlLbl val="0"/>
      </c:catAx>
      <c:valAx>
        <c:axId val="33430824"/>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0520989"/>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13262184"/>
        <c:axId val="32853317"/>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13262184"/>
        <c:axId val="32853317"/>
      </c:lineChart>
      <c:catAx>
        <c:axId val="13262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2853317"/>
        <c:crossesAt val="0"/>
        <c:auto val="1"/>
        <c:lblAlgn val="ctr"/>
        <c:lblOffset val="100"/>
        <c:noMultiLvlLbl val="0"/>
      </c:catAx>
      <c:valAx>
        <c:axId val="32853317"/>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62184"/>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6743816"/>
        <c:axId val="192874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60363436"/>
        <c:axId val="4874313"/>
      </c:lineChart>
      <c:catAx>
        <c:axId val="66743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8741"/>
        <c:crossesAt val="0"/>
        <c:auto val="1"/>
        <c:lblAlgn val="ctr"/>
        <c:lblOffset val="100"/>
        <c:noMultiLvlLbl val="0"/>
      </c:catAx>
      <c:valAx>
        <c:axId val="1928741"/>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43816"/>
        <c:crossesAt val="1"/>
        <c:crossBetween val="midCat"/>
        <c:majorUnit val="100000000"/>
      </c:valAx>
      <c:catAx>
        <c:axId val="6036343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874313"/>
        <c:auto val="1"/>
        <c:lblAlgn val="ctr"/>
        <c:lblOffset val="100"/>
        <c:noMultiLvlLbl val="0"/>
      </c:catAx>
      <c:valAx>
        <c:axId val="4874313"/>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363436"/>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