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7122135"/>
        <c:axId val="22140331"/>
      </c:barChart>
      <c:catAx>
        <c:axId val="87122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0331"/>
        <c:crossesAt val="0"/>
        <c:auto val="1"/>
        <c:lblAlgn val="ctr"/>
        <c:lblOffset val="100"/>
        <c:noMultiLvlLbl val="0"/>
      </c:catAx>
      <c:valAx>
        <c:axId val="2214033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213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36786769"/>
        <c:axId val="1508217"/>
      </c:barChart>
      <c:catAx>
        <c:axId val="36786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08217"/>
        <c:crossesAt val="0"/>
        <c:auto val="1"/>
        <c:lblAlgn val="ctr"/>
        <c:lblOffset val="100"/>
        <c:noMultiLvlLbl val="0"/>
      </c:catAx>
      <c:valAx>
        <c:axId val="1508217"/>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78676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2435284"/>
        <c:axId val="87205554"/>
      </c:stockChart>
      <c:catAx>
        <c:axId val="12435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205554"/>
        <c:crossesAt val="0"/>
        <c:auto val="1"/>
        <c:lblAlgn val="ctr"/>
        <c:lblOffset val="100"/>
        <c:noMultiLvlLbl val="0"/>
      </c:catAx>
      <c:valAx>
        <c:axId val="8720555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3528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154915"/>
        <c:axId val="70703488"/>
      </c:barChart>
      <c:catAx>
        <c:axId val="9154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3488"/>
        <c:crossesAt val="0"/>
        <c:auto val="1"/>
        <c:lblAlgn val="ctr"/>
        <c:lblOffset val="100"/>
        <c:noMultiLvlLbl val="0"/>
      </c:catAx>
      <c:valAx>
        <c:axId val="7070348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91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3994068"/>
        <c:axId val="45315877"/>
      </c:barChart>
      <c:catAx>
        <c:axId val="43994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15877"/>
        <c:crossesAt val="0"/>
        <c:auto val="1"/>
        <c:lblAlgn val="ctr"/>
        <c:lblOffset val="100"/>
        <c:noMultiLvlLbl val="0"/>
      </c:catAx>
      <c:valAx>
        <c:axId val="4531587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9406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4156776"/>
        <c:axId val="23147981"/>
      </c:barChart>
      <c:catAx>
        <c:axId val="8415677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3147981"/>
        <c:crossesAt val="0"/>
        <c:auto val="1"/>
        <c:lblAlgn val="ctr"/>
        <c:lblOffset val="100"/>
        <c:noMultiLvlLbl val="0"/>
      </c:catAx>
      <c:valAx>
        <c:axId val="2314798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415677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0167590"/>
        <c:axId val="3737543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0167590"/>
        <c:axId val="37375431"/>
      </c:lineChart>
      <c:catAx>
        <c:axId val="20167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7375431"/>
        <c:crossesAt val="0"/>
        <c:auto val="1"/>
        <c:lblAlgn val="ctr"/>
        <c:lblOffset val="100"/>
        <c:noMultiLvlLbl val="0"/>
      </c:catAx>
      <c:valAx>
        <c:axId val="3737543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6759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3867361"/>
        <c:axId val="3640540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949110"/>
        <c:axId val="48762170"/>
      </c:lineChart>
      <c:catAx>
        <c:axId val="73867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5403"/>
        <c:crossesAt val="0"/>
        <c:auto val="1"/>
        <c:lblAlgn val="ctr"/>
        <c:lblOffset val="100"/>
        <c:noMultiLvlLbl val="0"/>
      </c:catAx>
      <c:valAx>
        <c:axId val="3640540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7361"/>
        <c:crossesAt val="1"/>
        <c:crossBetween val="midCat"/>
        <c:majorUnit val="100000000"/>
      </c:valAx>
      <c:catAx>
        <c:axId val="8949110"/>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8762170"/>
        <c:auto val="1"/>
        <c:lblAlgn val="ctr"/>
        <c:lblOffset val="100"/>
        <c:noMultiLvlLbl val="0"/>
      </c:catAx>
      <c:valAx>
        <c:axId val="4876217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49110"/>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3</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3</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